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SZ04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Z04 NÓRÁP VÍZIKÖZMŰRENDSZER  KÖZMŰVES SZENNYVÍZELLÁTÁS FEJLESZTÉSI FORRÁSAI</t>
  </si>
  <si>
    <t xml:space="preserve">sorsz.</t>
  </si>
  <si>
    <t xml:space="preserve">Megnevezés</t>
  </si>
  <si>
    <t xml:space="preserve">2019.          tény           e Ft</t>
  </si>
  <si>
    <t xml:space="preserve">2020. várható        e Ft</t>
  </si>
  <si>
    <t xml:space="preserve">2021.     terv           e Ft</t>
  </si>
  <si>
    <t xml:space="preserve">Bevételek</t>
  </si>
  <si>
    <t xml:space="preserve">Üzemelés költségei és ráfordításai</t>
  </si>
  <si>
    <t xml:space="preserve">Bérleti díj,használati díj</t>
  </si>
  <si>
    <t xml:space="preserve">Adó jellegű ráfordítások</t>
  </si>
  <si>
    <t xml:space="preserve">Ráfordítások összesen:</t>
  </si>
  <si>
    <t xml:space="preserve">SZ04 egyenlege</t>
  </si>
  <si>
    <t xml:space="preserve">SZ04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9.       TÉNY</t>
  </si>
  <si>
    <t xml:space="preserve">2020. VÁRHATÓ</t>
  </si>
  <si>
    <t xml:space="preserve">2021.    TERV</t>
  </si>
  <si>
    <t xml:space="preserve">Bev. fed écs.          I. ütem  2021.év</t>
  </si>
  <si>
    <t xml:space="preserve">II.ütem     2022-2025.</t>
  </si>
  <si>
    <t xml:space="preserve">III.ütem    2026.-2035.</t>
  </si>
  <si>
    <t xml:space="preserve">Rendszerfüggő,vagyonkezelt eszközök értékcsökkenése</t>
  </si>
  <si>
    <t xml:space="preserve">1.</t>
  </si>
  <si>
    <t xml:space="preserve">12121.Szennyvíztelep földterülete</t>
  </si>
  <si>
    <t xml:space="preserve">2.</t>
  </si>
  <si>
    <t xml:space="preserve">12231.Szennyvízellátás építményei</t>
  </si>
  <si>
    <t xml:space="preserve">3.</t>
  </si>
  <si>
    <t xml:space="preserve">12241.Szennyvízellátás vezetékei</t>
  </si>
  <si>
    <t xml:space="preserve">4.</t>
  </si>
  <si>
    <t xml:space="preserve">12321.Szennyvíztermelés épületei</t>
  </si>
  <si>
    <t xml:space="preserve">5.</t>
  </si>
  <si>
    <t xml:space="preserve">12611.Ing. Kapcs.vagyoni értékű jogok</t>
  </si>
  <si>
    <t xml:space="preserve">6.</t>
  </si>
  <si>
    <t xml:space="preserve">13121.Szennyvíztiszt. szolgáló gépek,ber.</t>
  </si>
  <si>
    <t xml:space="preserve">Rendszerfüggetlen, saját  eszközök écs.</t>
  </si>
  <si>
    <t xml:space="preserve">7.</t>
  </si>
  <si>
    <t xml:space="preserve">1111. Immateriális javak</t>
  </si>
  <si>
    <t xml:space="preserve">8.</t>
  </si>
  <si>
    <t xml:space="preserve">1312.Szev. Tiszt. Szolg.gépek,berendezések</t>
  </si>
  <si>
    <t xml:space="preserve">9.</t>
  </si>
  <si>
    <t xml:space="preserve">1411.Irodai gépek,berendezések</t>
  </si>
  <si>
    <t xml:space="preserve">10.</t>
  </si>
  <si>
    <t xml:space="preserve">1412. Egyéb berendezések, felszerelések</t>
  </si>
  <si>
    <t xml:space="preserve">11.</t>
  </si>
  <si>
    <t xml:space="preserve">1413.100 e Ft alatti gépek,berendezések</t>
  </si>
  <si>
    <t xml:space="preserve">SZ04 víziközmű értékcsökkenés összesen: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Használati díj</t>
  </si>
  <si>
    <t xml:space="preserve">15.</t>
  </si>
  <si>
    <t xml:space="preserve">Használati díj (előző évek maradványa)</t>
  </si>
  <si>
    <t xml:space="preserve">16.</t>
  </si>
  <si>
    <t xml:space="preserve">Forrás átcsoportosítás (+/-)</t>
  </si>
  <si>
    <t xml:space="preserve">Összes forrás S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#,##0"/>
    <numFmt numFmtId="167" formatCode="0"/>
    <numFmt numFmtId="168" formatCode="0.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28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20008</v>
      </c>
      <c r="D4" s="8" t="n">
        <v>19960</v>
      </c>
      <c r="E4" s="8" t="n">
        <v>20100</v>
      </c>
      <c r="F4" s="5"/>
      <c r="G4" s="5"/>
      <c r="H4" s="5"/>
    </row>
    <row r="5" customFormat="false" ht="15.75" hidden="false" customHeight="false" outlineLevel="0" collapsed="false">
      <c r="A5" s="6"/>
      <c r="B5" s="7" t="s">
        <v>7</v>
      </c>
      <c r="C5" s="8" t="n">
        <v>70400</v>
      </c>
      <c r="D5" s="8" t="n">
        <v>68820</v>
      </c>
      <c r="E5" s="8" t="n">
        <v>69000</v>
      </c>
      <c r="F5" s="5"/>
      <c r="G5" s="5"/>
      <c r="H5" s="5"/>
    </row>
    <row r="6" customFormat="false" ht="15.75" hidden="false" customHeight="false" outlineLevel="0" collapsed="false">
      <c r="A6" s="6"/>
      <c r="B6" s="7" t="s">
        <v>8</v>
      </c>
      <c r="C6" s="8" t="n">
        <v>790</v>
      </c>
      <c r="D6" s="8" t="n">
        <v>790</v>
      </c>
      <c r="E6" s="8" t="n">
        <v>790</v>
      </c>
      <c r="F6" s="5"/>
      <c r="G6" s="5"/>
      <c r="H6" s="5"/>
    </row>
    <row r="7" customFormat="false" ht="15.75" hidden="false" customHeight="false" outlineLevel="0" collapsed="false">
      <c r="A7" s="6"/>
      <c r="B7" s="7" t="s">
        <v>9</v>
      </c>
      <c r="C7" s="8" t="n">
        <v>6065</v>
      </c>
      <c r="D7" s="8" t="n">
        <v>6065</v>
      </c>
      <c r="E7" s="8" t="n">
        <v>6070</v>
      </c>
      <c r="F7" s="5"/>
      <c r="G7" s="5"/>
      <c r="H7" s="5"/>
    </row>
    <row r="8" customFormat="false" ht="15.75" hidden="false" customHeight="false" outlineLevel="0" collapsed="false">
      <c r="A8" s="6"/>
      <c r="B8" s="9" t="s">
        <v>10</v>
      </c>
      <c r="C8" s="8" t="n">
        <f aca="false">SUM(C5:C7)</f>
        <v>77255</v>
      </c>
      <c r="D8" s="8" t="n">
        <f aca="false">SUM(D5:D7)</f>
        <v>75675</v>
      </c>
      <c r="E8" s="8" t="n">
        <f aca="false">SUM(E5:E7)</f>
        <v>75860</v>
      </c>
      <c r="F8" s="5"/>
      <c r="G8" s="5"/>
      <c r="H8" s="5"/>
    </row>
    <row r="9" customFormat="false" ht="15.75" hidden="false" customHeight="false" outlineLevel="0" collapsed="false">
      <c r="A9" s="6"/>
      <c r="B9" s="7" t="s">
        <v>11</v>
      </c>
      <c r="C9" s="10" t="n">
        <f aca="false">C4-C8</f>
        <v>-57247</v>
      </c>
      <c r="D9" s="10" t="n">
        <f aca="false">D4-D8</f>
        <v>-55715</v>
      </c>
      <c r="E9" s="10" t="n">
        <f aca="false">E4-E8</f>
        <v>-55760</v>
      </c>
      <c r="F9" s="5"/>
      <c r="G9" s="5"/>
      <c r="H9" s="5"/>
    </row>
    <row r="10" customFormat="false" ht="31.5" hidden="false" customHeight="false" outlineLevel="0" collapsed="false">
      <c r="A10" s="6"/>
      <c r="B10" s="11" t="s">
        <v>12</v>
      </c>
      <c r="C10" s="8" t="n">
        <v>24308</v>
      </c>
      <c r="D10" s="8" t="n">
        <v>24553</v>
      </c>
      <c r="E10" s="8" t="n">
        <v>24553</v>
      </c>
      <c r="F10" s="5"/>
      <c r="G10" s="5"/>
      <c r="H10" s="5"/>
    </row>
    <row r="11" customFormat="false" ht="15.75" hidden="false" customHeight="false" outlineLevel="0" collapsed="false">
      <c r="A11" s="4"/>
      <c r="B11" s="12" t="s">
        <v>13</v>
      </c>
      <c r="C11" s="10" t="n">
        <v>0</v>
      </c>
      <c r="D11" s="10" t="n">
        <v>0</v>
      </c>
      <c r="E11" s="10" t="n">
        <v>0</v>
      </c>
      <c r="F11" s="5"/>
      <c r="G11" s="5"/>
      <c r="H11" s="5"/>
    </row>
    <row r="12" customFormat="false" ht="15.75" hidden="false" customHeight="false" outlineLevel="0" collapsed="false">
      <c r="A12" s="4"/>
      <c r="B12" s="2" t="s">
        <v>14</v>
      </c>
      <c r="C12" s="8" t="n">
        <v>0</v>
      </c>
      <c r="D12" s="8" t="n">
        <v>0</v>
      </c>
      <c r="E12" s="8" t="n">
        <f aca="false">(E11/E10)*100</f>
        <v>0</v>
      </c>
      <c r="F12" s="5"/>
      <c r="G12" s="5"/>
      <c r="H12" s="5"/>
    </row>
    <row r="13" customFormat="false" ht="15.75" hidden="false" customHeight="false" outlineLevel="0" collapsed="false">
      <c r="A13" s="4"/>
      <c r="B13" s="13"/>
      <c r="C13" s="8"/>
      <c r="D13" s="8"/>
      <c r="E13" s="8"/>
      <c r="F13" s="5"/>
      <c r="G13" s="5"/>
      <c r="H13" s="5"/>
    </row>
    <row r="14" customFormat="false" ht="15.75" hidden="false" customHeight="false" outlineLevel="0" collapsed="false">
      <c r="A14" s="9"/>
      <c r="B14" s="9"/>
      <c r="C14" s="1" t="s">
        <v>15</v>
      </c>
      <c r="D14" s="1"/>
      <c r="E14" s="1"/>
      <c r="F14" s="1" t="s">
        <v>16</v>
      </c>
      <c r="G14" s="1"/>
      <c r="H14" s="1"/>
    </row>
    <row r="15" customFormat="false" ht="63" hidden="false" customHeight="false" outlineLevel="0" collapsed="false">
      <c r="A15" s="6"/>
      <c r="B15" s="7" t="s">
        <v>17</v>
      </c>
      <c r="C15" s="14" t="s">
        <v>18</v>
      </c>
      <c r="D15" s="14" t="s">
        <v>19</v>
      </c>
      <c r="E15" s="14" t="s">
        <v>20</v>
      </c>
      <c r="F15" s="14" t="s">
        <v>21</v>
      </c>
      <c r="G15" s="14" t="s">
        <v>22</v>
      </c>
      <c r="H15" s="14" t="s">
        <v>23</v>
      </c>
    </row>
    <row r="16" customFormat="false" ht="15.75" hidden="false" customHeight="false" outlineLevel="0" collapsed="false">
      <c r="A16" s="6"/>
      <c r="B16" s="15"/>
      <c r="C16" s="5"/>
      <c r="D16" s="5"/>
      <c r="E16" s="5"/>
      <c r="F16" s="5"/>
      <c r="G16" s="5"/>
      <c r="H16" s="5"/>
    </row>
    <row r="17" customFormat="false" ht="31.5" hidden="false" customHeight="false" outlineLevel="0" collapsed="false">
      <c r="A17" s="16"/>
      <c r="B17" s="17" t="s">
        <v>24</v>
      </c>
      <c r="C17" s="5"/>
      <c r="D17" s="5"/>
      <c r="E17" s="5"/>
      <c r="F17" s="5"/>
      <c r="G17" s="5"/>
      <c r="H17" s="5"/>
    </row>
    <row r="18" customFormat="false" ht="15.75" hidden="false" customHeight="false" outlineLevel="0" collapsed="false">
      <c r="A18" s="6" t="s">
        <v>25</v>
      </c>
      <c r="B18" s="5" t="s">
        <v>26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f aca="false">(E18*0.25)*4</f>
        <v>0</v>
      </c>
      <c r="H18" s="8" t="n">
        <f aca="false">(E18*0.5)*10</f>
        <v>0</v>
      </c>
    </row>
    <row r="19" customFormat="false" ht="15.75" hidden="false" customHeight="false" outlineLevel="0" collapsed="false">
      <c r="A19" s="18" t="s">
        <v>27</v>
      </c>
      <c r="B19" s="5" t="s">
        <v>28</v>
      </c>
      <c r="C19" s="8" t="n">
        <v>3250</v>
      </c>
      <c r="D19" s="8" t="n">
        <v>3250</v>
      </c>
      <c r="E19" s="8" t="n">
        <v>3250</v>
      </c>
      <c r="F19" s="19" t="n">
        <f aca="false">((E19*1)*E12)/100</f>
        <v>0</v>
      </c>
      <c r="G19" s="8" t="n">
        <f aca="false">(E19*0.25)*4</f>
        <v>3250</v>
      </c>
      <c r="H19" s="8" t="n">
        <f aca="false">(E19*0.5)*10</f>
        <v>16250</v>
      </c>
    </row>
    <row r="20" customFormat="false" ht="15.75" hidden="false" customHeight="false" outlineLevel="0" collapsed="false">
      <c r="A20" s="18" t="s">
        <v>29</v>
      </c>
      <c r="B20" s="5" t="s">
        <v>30</v>
      </c>
      <c r="C20" s="8" t="n">
        <v>13211</v>
      </c>
      <c r="D20" s="8" t="n">
        <v>13211</v>
      </c>
      <c r="E20" s="8" t="n">
        <v>13211</v>
      </c>
      <c r="F20" s="19" t="n">
        <f aca="false">((E20*1)*E12)/100</f>
        <v>0</v>
      </c>
      <c r="G20" s="8" t="n">
        <f aca="false">(E20*0.25)*4</f>
        <v>13211</v>
      </c>
      <c r="H20" s="8" t="n">
        <f aca="false">(E20*0.5)*10</f>
        <v>66055</v>
      </c>
    </row>
    <row r="21" customFormat="false" ht="15.75" hidden="false" customHeight="false" outlineLevel="0" collapsed="false">
      <c r="A21" s="18" t="s">
        <v>31</v>
      </c>
      <c r="B21" s="5" t="s">
        <v>32</v>
      </c>
      <c r="C21" s="8" t="n">
        <v>410</v>
      </c>
      <c r="D21" s="8" t="n">
        <v>410</v>
      </c>
      <c r="E21" s="8" t="n">
        <v>410</v>
      </c>
      <c r="F21" s="19" t="n">
        <f aca="false">((E21*1)*E12)/100</f>
        <v>0</v>
      </c>
      <c r="G21" s="8" t="n">
        <f aca="false">(E21*0.25)*4</f>
        <v>410</v>
      </c>
      <c r="H21" s="8" t="n">
        <f aca="false">(E21*0.5)*10</f>
        <v>2050</v>
      </c>
    </row>
    <row r="22" customFormat="false" ht="15.75" hidden="false" customHeight="false" outlineLevel="0" collapsed="false">
      <c r="A22" s="18" t="s">
        <v>33</v>
      </c>
      <c r="B22" s="5" t="s">
        <v>34</v>
      </c>
      <c r="C22" s="8" t="n">
        <v>0</v>
      </c>
      <c r="D22" s="8" t="n">
        <v>0</v>
      </c>
      <c r="E22" s="8" t="n">
        <v>0</v>
      </c>
      <c r="F22" s="19" t="n">
        <f aca="false">((E22*1)*E12)/100</f>
        <v>0</v>
      </c>
      <c r="G22" s="8" t="n">
        <f aca="false">(E22*0.25)*4</f>
        <v>0</v>
      </c>
      <c r="H22" s="8" t="n">
        <f aca="false">(E22*0.5)*10</f>
        <v>0</v>
      </c>
    </row>
    <row r="23" customFormat="false" ht="15.75" hidden="false" customHeight="false" outlineLevel="0" collapsed="false">
      <c r="A23" s="18" t="s">
        <v>35</v>
      </c>
      <c r="B23" s="2" t="s">
        <v>36</v>
      </c>
      <c r="C23" s="20" t="n">
        <v>122</v>
      </c>
      <c r="D23" s="8" t="n">
        <v>282</v>
      </c>
      <c r="E23" s="8" t="n">
        <v>282</v>
      </c>
      <c r="F23" s="19" t="n">
        <f aca="false">((E23*1)*E12)/100</f>
        <v>0</v>
      </c>
      <c r="G23" s="8" t="n">
        <f aca="false">(E23*0.25)*4</f>
        <v>282</v>
      </c>
      <c r="H23" s="8" t="n">
        <f aca="false">(E23*0.5)*10</f>
        <v>1410</v>
      </c>
    </row>
    <row r="24" customFormat="false" ht="15.75" hidden="false" customHeight="false" outlineLevel="0" collapsed="false">
      <c r="A24" s="18"/>
      <c r="B24" s="5"/>
      <c r="C24" s="10" t="n">
        <f aca="false">SUM(C18:C23)</f>
        <v>16993</v>
      </c>
      <c r="D24" s="10" t="n">
        <f aca="false">SUM(D18:D23)</f>
        <v>17153</v>
      </c>
      <c r="E24" s="10" t="n">
        <f aca="false">SUM(E18:E23)</f>
        <v>17153</v>
      </c>
      <c r="F24" s="10" t="n">
        <f aca="false">SUM(F18:F23)</f>
        <v>0</v>
      </c>
      <c r="G24" s="10" t="n">
        <f aca="false">SUM(G18:G23)</f>
        <v>17153</v>
      </c>
      <c r="H24" s="10" t="n">
        <f aca="false">SUM(H18:H23)</f>
        <v>85765</v>
      </c>
    </row>
    <row r="25" customFormat="false" ht="15.75" hidden="false" customHeight="false" outlineLevel="0" collapsed="false">
      <c r="A25" s="21"/>
      <c r="B25" s="22" t="s">
        <v>37</v>
      </c>
      <c r="C25" s="5"/>
      <c r="D25" s="5"/>
      <c r="E25" s="5"/>
      <c r="F25" s="5"/>
      <c r="G25" s="5"/>
      <c r="H25" s="5"/>
    </row>
    <row r="26" customFormat="false" ht="15.75" hidden="false" customHeight="false" outlineLevel="0" collapsed="false">
      <c r="A26" s="18" t="s">
        <v>38</v>
      </c>
      <c r="B26" s="5" t="s">
        <v>39</v>
      </c>
      <c r="C26" s="8" t="n">
        <v>19</v>
      </c>
      <c r="D26" s="5" t="n">
        <v>20</v>
      </c>
      <c r="E26" s="5" t="n">
        <v>20</v>
      </c>
      <c r="F26" s="19" t="n">
        <f aca="false">((E26*1)*E12)/100</f>
        <v>0</v>
      </c>
      <c r="G26" s="8" t="n">
        <f aca="false">(E26*0.25)*4</f>
        <v>20</v>
      </c>
      <c r="H26" s="8" t="n">
        <f aca="false">(E26*0.5)*10</f>
        <v>100</v>
      </c>
    </row>
    <row r="27" customFormat="false" ht="15.75" hidden="false" customHeight="false" outlineLevel="0" collapsed="false">
      <c r="A27" s="18" t="s">
        <v>40</v>
      </c>
      <c r="B27" s="5" t="s">
        <v>41</v>
      </c>
      <c r="C27" s="8" t="n">
        <v>7296</v>
      </c>
      <c r="D27" s="8" t="n">
        <v>7380</v>
      </c>
      <c r="E27" s="8" t="n">
        <v>7380</v>
      </c>
      <c r="F27" s="19" t="n">
        <f aca="false">((E27*1)*E12)/100</f>
        <v>0</v>
      </c>
      <c r="G27" s="8" t="n">
        <f aca="false">(E27*0.25)*4</f>
        <v>7380</v>
      </c>
      <c r="H27" s="8" t="n">
        <f aca="false">(E27*0.5)*10</f>
        <v>36900</v>
      </c>
    </row>
    <row r="28" customFormat="false" ht="15.75" hidden="false" customHeight="false" outlineLevel="0" collapsed="false">
      <c r="A28" s="18" t="s">
        <v>42</v>
      </c>
      <c r="B28" s="5" t="s">
        <v>43</v>
      </c>
      <c r="C28" s="8" t="n">
        <v>0</v>
      </c>
      <c r="D28" s="8" t="n">
        <v>0</v>
      </c>
      <c r="E28" s="8" t="n">
        <v>0</v>
      </c>
      <c r="F28" s="19" t="n">
        <f aca="false">((E28*1)*E12)/100</f>
        <v>0</v>
      </c>
      <c r="G28" s="8" t="n">
        <f aca="false">(E28*0.25)*4</f>
        <v>0</v>
      </c>
      <c r="H28" s="8" t="n">
        <f aca="false">(E28*0.5)*10</f>
        <v>0</v>
      </c>
    </row>
    <row r="29" customFormat="false" ht="15.75" hidden="false" customHeight="false" outlineLevel="0" collapsed="false">
      <c r="A29" s="18" t="s">
        <v>44</v>
      </c>
      <c r="B29" s="5" t="s">
        <v>45</v>
      </c>
      <c r="C29" s="8" t="n">
        <v>0</v>
      </c>
      <c r="D29" s="8" t="n">
        <v>0</v>
      </c>
      <c r="E29" s="8" t="n">
        <v>0</v>
      </c>
      <c r="F29" s="19" t="n">
        <f aca="false">((E29*1)*E12)/100</f>
        <v>0</v>
      </c>
      <c r="G29" s="8" t="n">
        <f aca="false">(E29*0.25)*4</f>
        <v>0</v>
      </c>
      <c r="H29" s="8" t="n">
        <f aca="false">(E29*0.5)*10</f>
        <v>0</v>
      </c>
    </row>
    <row r="30" customFormat="false" ht="15.75" hidden="false" customHeight="false" outlineLevel="0" collapsed="false">
      <c r="A30" s="18" t="s">
        <v>46</v>
      </c>
      <c r="B30" s="5" t="s">
        <v>47</v>
      </c>
      <c r="C30" s="8" t="n">
        <v>0</v>
      </c>
      <c r="D30" s="8" t="n">
        <v>0</v>
      </c>
      <c r="E30" s="8" t="n">
        <v>0</v>
      </c>
      <c r="F30" s="19" t="n">
        <f aca="false">((E30*1)*E12)/100</f>
        <v>0</v>
      </c>
      <c r="G30" s="8" t="n">
        <f aca="false">(E30*0.25)*4</f>
        <v>0</v>
      </c>
      <c r="H30" s="8" t="n">
        <f aca="false">(E30*0.5)*10</f>
        <v>0</v>
      </c>
    </row>
    <row r="31" customFormat="false" ht="15.75" hidden="false" customHeight="false" outlineLevel="0" collapsed="false">
      <c r="A31" s="23"/>
      <c r="B31" s="5"/>
      <c r="C31" s="10" t="n">
        <f aca="false">SUM(C26:C30)</f>
        <v>7315</v>
      </c>
      <c r="D31" s="10" t="n">
        <f aca="false">SUM(D26:D30)</f>
        <v>7400</v>
      </c>
      <c r="E31" s="10" t="n">
        <f aca="false">SUM(E26:E30)</f>
        <v>7400</v>
      </c>
      <c r="F31" s="10" t="n">
        <f aca="false">SUM(F26:F30)</f>
        <v>0</v>
      </c>
      <c r="G31" s="10" t="n">
        <f aca="false">SUM(G26:G30)</f>
        <v>7400</v>
      </c>
      <c r="H31" s="10" t="n">
        <f aca="false">SUM(H26:H30)</f>
        <v>37000</v>
      </c>
    </row>
    <row r="32" customFormat="false" ht="15.75" hidden="false" customHeight="false" outlineLevel="0" collapsed="false">
      <c r="A32" s="23"/>
      <c r="B32" s="22" t="s">
        <v>48</v>
      </c>
      <c r="C32" s="24" t="n">
        <f aca="false">(C24+C31)</f>
        <v>24308</v>
      </c>
      <c r="D32" s="24" t="n">
        <f aca="false">(D24+D31)</f>
        <v>24553</v>
      </c>
      <c r="E32" s="24" t="n">
        <f aca="false">(E24+E31)</f>
        <v>24553</v>
      </c>
      <c r="F32" s="24" t="n">
        <f aca="false">(F24+F31)</f>
        <v>0</v>
      </c>
      <c r="G32" s="24" t="n">
        <f aca="false">(G24+G31)</f>
        <v>24553</v>
      </c>
      <c r="H32" s="24" t="n">
        <f aca="false">(H24+H31)</f>
        <v>122765</v>
      </c>
    </row>
    <row r="33" customFormat="false" ht="15.75" hidden="false" customHeight="false" outlineLevel="0" collapsed="false">
      <c r="A33" s="18" t="s">
        <v>49</v>
      </c>
      <c r="B33" s="5" t="s">
        <v>50</v>
      </c>
      <c r="C33" s="15"/>
      <c r="D33" s="15"/>
      <c r="E33" s="15"/>
      <c r="F33" s="8"/>
      <c r="G33" s="15"/>
      <c r="H33" s="15"/>
    </row>
    <row r="34" customFormat="false" ht="15.75" hidden="false" customHeight="false" outlineLevel="0" collapsed="false">
      <c r="A34" s="18" t="s">
        <v>51</v>
      </c>
      <c r="B34" s="5" t="s">
        <v>52</v>
      </c>
      <c r="C34" s="15"/>
      <c r="D34" s="15"/>
      <c r="E34" s="15"/>
      <c r="F34" s="25"/>
      <c r="G34" s="15"/>
      <c r="H34" s="15"/>
    </row>
    <row r="35" customFormat="false" ht="15.75" hidden="false" customHeight="false" outlineLevel="0" collapsed="false">
      <c r="A35" s="18" t="s">
        <v>53</v>
      </c>
      <c r="B35" s="5" t="s">
        <v>54</v>
      </c>
      <c r="C35" s="5"/>
      <c r="D35" s="5"/>
      <c r="E35" s="0" t="n">
        <v>780</v>
      </c>
      <c r="F35" s="5" t="n">
        <f aca="false">SUM(C35:E35)</f>
        <v>780</v>
      </c>
      <c r="G35" s="26" t="n">
        <v>3120</v>
      </c>
      <c r="H35" s="26" t="n">
        <v>7800</v>
      </c>
    </row>
    <row r="36" customFormat="false" ht="15.75" hidden="false" customHeight="false" outlineLevel="0" collapsed="false">
      <c r="A36" s="18" t="s">
        <v>55</v>
      </c>
      <c r="B36" s="5" t="s">
        <v>56</v>
      </c>
      <c r="C36" s="5"/>
      <c r="D36" s="5"/>
      <c r="E36" s="0" t="n">
        <v>806</v>
      </c>
      <c r="F36" s="5" t="n">
        <v>806</v>
      </c>
      <c r="G36" s="15"/>
      <c r="H36" s="15"/>
    </row>
    <row r="37" customFormat="false" ht="15.75" hidden="false" customHeight="false" outlineLevel="0" collapsed="false">
      <c r="A37" s="18" t="s">
        <v>57</v>
      </c>
      <c r="B37" s="5" t="s">
        <v>58</v>
      </c>
      <c r="C37" s="15"/>
      <c r="D37" s="15"/>
      <c r="F37" s="15"/>
      <c r="G37" s="15"/>
      <c r="H37" s="15"/>
    </row>
    <row r="38" customFormat="false" ht="15.75" hidden="false" customHeight="false" outlineLevel="0" collapsed="false">
      <c r="B38" s="22" t="s">
        <v>59</v>
      </c>
      <c r="C38" s="5" t="n">
        <f aca="false">SUM(C35:C37)</f>
        <v>0</v>
      </c>
      <c r="D38" s="5" t="n">
        <v>0</v>
      </c>
      <c r="E38" s="0" t="n">
        <f aca="false">SUM(E35:E37)</f>
        <v>1586</v>
      </c>
      <c r="F38" s="10" t="n">
        <f aca="false">SUM(F32:F37)</f>
        <v>1586</v>
      </c>
      <c r="G38" s="10" t="n">
        <f aca="false">SUM(G32:G37)</f>
        <v>27673</v>
      </c>
      <c r="H38" s="10" t="n">
        <f aca="false">SUM(H32:H37)</f>
        <v>130565</v>
      </c>
    </row>
  </sheetData>
  <mergeCells count="3">
    <mergeCell ref="A1:H2"/>
    <mergeCell ref="C14:E14"/>
    <mergeCell ref="F14:H14"/>
  </mergeCells>
  <printOptions headings="false" gridLines="tru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20-08-04T10:44:30Z</cp:lastPrinted>
  <dcterms:modified xsi:type="dcterms:W3CDTF">2020-08-12T05:59:25Z</dcterms:modified>
  <cp:revision>0</cp:revision>
  <dc:subject/>
  <dc:title/>
</cp:coreProperties>
</file>